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DENA BANK, SLBC, (GUJARAT)  GMO, AHMEDABAD</t>
  </si>
  <si>
    <t xml:space="preserve">Annexure 4 (k)</t>
  </si>
  <si>
    <t xml:space="preserve">BANKWISE STATEMENT SHOWING TARGET, DISBURSEMENT &amp; OUTSTANDING UNDER ANNUAL CREDIT PLAN (ACP)                   </t>
  </si>
  <si>
    <t xml:space="preserve">FOR THE QUARTER ENDED JUNE , 2013  -  NON PRIORITY SECTOR                                                                                      </t>
  </si>
  <si>
    <t xml:space="preserve">Other Loans</t>
  </si>
  <si>
    <t xml:space="preserve">Amt. in lakhs</t>
  </si>
  <si>
    <t xml:space="preserve">Sr.No.</t>
  </si>
  <si>
    <t xml:space="preserve">Bank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ub Total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J1" activeCellId="0" sqref="A1:J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99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4.7"/>
    <col collapsed="false" customWidth="true" hidden="false" outlineLevel="0" max="6" min="6" style="0" width="14.14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56"/>
    <col collapsed="false" customWidth="true" hidden="false" outlineLevel="0" max="10" min="10" style="0" width="20.56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1"/>
      <c r="F1" s="1"/>
      <c r="G1" s="1"/>
      <c r="H1" s="1"/>
      <c r="I1" s="1"/>
      <c r="J1" s="2" t="s">
        <v>1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3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2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8" hidden="false" customHeight="false" outlineLevel="0" collapsed="false">
      <c r="A6" s="4" t="s">
        <v>4</v>
      </c>
      <c r="B6" s="1"/>
      <c r="D6" s="1"/>
      <c r="E6" s="1"/>
      <c r="F6" s="1"/>
      <c r="G6" s="1"/>
      <c r="H6" s="1"/>
      <c r="I6" s="2" t="s">
        <v>5</v>
      </c>
      <c r="J6" s="1"/>
    </row>
    <row r="7" customFormat="false" ht="16.5" hidden="false" customHeight="false" outlineLevel="0" collapsed="false">
      <c r="A7" s="5"/>
      <c r="B7" s="1"/>
      <c r="D7" s="1"/>
      <c r="E7" s="1"/>
      <c r="F7" s="1"/>
      <c r="G7" s="1"/>
      <c r="H7" s="1"/>
      <c r="I7" s="2"/>
      <c r="J7" s="1"/>
    </row>
    <row r="8" customFormat="false" ht="31.5" hidden="false" customHeight="true" outlineLevel="0" collapsed="false">
      <c r="A8" s="6" t="s">
        <v>6</v>
      </c>
      <c r="B8" s="6" t="s">
        <v>7</v>
      </c>
      <c r="C8" s="7" t="s">
        <v>8</v>
      </c>
      <c r="D8" s="7"/>
      <c r="E8" s="8" t="s">
        <v>9</v>
      </c>
      <c r="F8" s="8"/>
      <c r="G8" s="7" t="s">
        <v>10</v>
      </c>
      <c r="H8" s="7"/>
      <c r="I8" s="9" t="s">
        <v>11</v>
      </c>
      <c r="J8" s="9"/>
    </row>
    <row r="9" customFormat="false" ht="15.75" hidden="false" customHeight="false" outlineLevel="0" collapsed="false">
      <c r="A9" s="10"/>
      <c r="B9" s="11"/>
      <c r="C9" s="11" t="s">
        <v>12</v>
      </c>
      <c r="D9" s="11" t="s">
        <v>13</v>
      </c>
      <c r="E9" s="11" t="s">
        <v>12</v>
      </c>
      <c r="F9" s="11" t="s">
        <v>13</v>
      </c>
      <c r="G9" s="11" t="s">
        <v>12</v>
      </c>
      <c r="H9" s="11" t="s">
        <v>13</v>
      </c>
      <c r="I9" s="11" t="s">
        <v>12</v>
      </c>
      <c r="J9" s="11" t="s">
        <v>13</v>
      </c>
    </row>
    <row r="10" customFormat="false" ht="15" hidden="false" customHeight="false" outlineLevel="0" collapsed="false">
      <c r="A10" s="12" t="n">
        <v>1</v>
      </c>
      <c r="B10" s="13" t="s">
        <v>14</v>
      </c>
      <c r="C10" s="14" t="n">
        <v>2078</v>
      </c>
      <c r="D10" s="14" t="n">
        <v>4196.22</v>
      </c>
      <c r="E10" s="14" t="n">
        <v>32</v>
      </c>
      <c r="F10" s="14" t="n">
        <v>1420.53</v>
      </c>
      <c r="G10" s="15" t="n">
        <f aca="false">(E10/C10)*100</f>
        <v>1.53994225216554</v>
      </c>
      <c r="H10" s="15" t="n">
        <f aca="false">(F10/D10)*100</f>
        <v>33.8526102063286</v>
      </c>
      <c r="I10" s="14" t="n">
        <v>454</v>
      </c>
      <c r="J10" s="14" t="n">
        <v>765.7</v>
      </c>
    </row>
    <row r="11" customFormat="false" ht="15" hidden="false" customHeight="false" outlineLevel="0" collapsed="false">
      <c r="A11" s="12" t="n">
        <v>2</v>
      </c>
      <c r="B11" s="16" t="s">
        <v>15</v>
      </c>
      <c r="C11" s="17" t="n">
        <v>1312</v>
      </c>
      <c r="D11" s="17" t="n">
        <v>2523</v>
      </c>
      <c r="E11" s="17" t="n">
        <v>39</v>
      </c>
      <c r="F11" s="17" t="n">
        <v>90</v>
      </c>
      <c r="G11" s="15" t="n">
        <f aca="false">(E11/C11)*100</f>
        <v>2.97256097560976</v>
      </c>
      <c r="H11" s="15" t="n">
        <f aca="false">(F11/D11)*100</f>
        <v>3.56718192627824</v>
      </c>
      <c r="I11" s="17" t="n">
        <v>364</v>
      </c>
      <c r="J11" s="17" t="n">
        <v>1039</v>
      </c>
    </row>
    <row r="12" customFormat="false" ht="15" hidden="false" customHeight="false" outlineLevel="0" collapsed="false">
      <c r="A12" s="12" t="n">
        <v>3</v>
      </c>
      <c r="B12" s="16" t="s">
        <v>16</v>
      </c>
      <c r="C12" s="17" t="n">
        <v>35500</v>
      </c>
      <c r="D12" s="17" t="n">
        <v>80314.44</v>
      </c>
      <c r="E12" s="17" t="n">
        <v>2530</v>
      </c>
      <c r="F12" s="17" t="n">
        <v>20130.63</v>
      </c>
      <c r="G12" s="15" t="n">
        <f aca="false">(E12/C12)*100</f>
        <v>7.12676056338028</v>
      </c>
      <c r="H12" s="15" t="n">
        <f aca="false">(F12/D12)*100</f>
        <v>25.0647704198647</v>
      </c>
      <c r="I12" s="17" t="n">
        <v>27198</v>
      </c>
      <c r="J12" s="17" t="n">
        <v>248093.02</v>
      </c>
    </row>
    <row r="13" customFormat="false" ht="15" hidden="false" customHeight="false" outlineLevel="0" collapsed="false">
      <c r="A13" s="12" t="n">
        <v>4</v>
      </c>
      <c r="B13" s="16" t="s">
        <v>17</v>
      </c>
      <c r="C13" s="17" t="n">
        <v>15645</v>
      </c>
      <c r="D13" s="17" t="n">
        <v>31678.18</v>
      </c>
      <c r="E13" s="17" t="n">
        <v>3604</v>
      </c>
      <c r="F13" s="17" t="n">
        <v>36703.71</v>
      </c>
      <c r="G13" s="15" t="n">
        <f aca="false">(E13/C13)*100</f>
        <v>23.0361137743688</v>
      </c>
      <c r="H13" s="15" t="n">
        <f aca="false">(F13/D13)*100</f>
        <v>115.864326801603</v>
      </c>
      <c r="I13" s="17" t="n">
        <v>8197</v>
      </c>
      <c r="J13" s="17" t="n">
        <v>34681</v>
      </c>
    </row>
    <row r="14" customFormat="false" ht="15" hidden="false" customHeight="false" outlineLevel="0" collapsed="false">
      <c r="A14" s="12" t="n">
        <v>5</v>
      </c>
      <c r="B14" s="16" t="s">
        <v>18</v>
      </c>
      <c r="C14" s="17" t="n">
        <v>1906</v>
      </c>
      <c r="D14" s="17" t="n">
        <v>3270.25</v>
      </c>
      <c r="E14" s="17" t="n">
        <v>262</v>
      </c>
      <c r="F14" s="17" t="n">
        <v>8677.73</v>
      </c>
      <c r="G14" s="15" t="n">
        <f aca="false">(E14/C14)*100</f>
        <v>13.7460650577125</v>
      </c>
      <c r="H14" s="15" t="n">
        <f aca="false">(F14/D14)*100</f>
        <v>265.353719134623</v>
      </c>
      <c r="I14" s="17" t="n">
        <v>1695</v>
      </c>
      <c r="J14" s="17" t="n">
        <v>156691.64</v>
      </c>
    </row>
    <row r="15" customFormat="false" ht="15" hidden="false" customHeight="false" outlineLevel="0" collapsed="false">
      <c r="A15" s="12" t="n">
        <v>6</v>
      </c>
      <c r="B15" s="16" t="s">
        <v>19</v>
      </c>
      <c r="C15" s="17" t="n">
        <v>4971</v>
      </c>
      <c r="D15" s="17" t="n">
        <v>10584.5</v>
      </c>
      <c r="E15" s="17" t="n">
        <v>127</v>
      </c>
      <c r="F15" s="17" t="n">
        <v>578.46</v>
      </c>
      <c r="G15" s="15" t="n">
        <f aca="false">(E15/C15)*100</f>
        <v>2.55481794407564</v>
      </c>
      <c r="H15" s="15" t="n">
        <f aca="false">(F15/D15)*100</f>
        <v>5.46516132079928</v>
      </c>
      <c r="I15" s="17" t="n">
        <v>1314</v>
      </c>
      <c r="J15" s="17" t="n">
        <v>3178.56</v>
      </c>
    </row>
    <row r="16" customFormat="false" ht="15" hidden="false" customHeight="false" outlineLevel="0" collapsed="false">
      <c r="A16" s="12" t="n">
        <v>7</v>
      </c>
      <c r="B16" s="16" t="s">
        <v>20</v>
      </c>
      <c r="C16" s="17" t="n">
        <v>12697</v>
      </c>
      <c r="D16" s="17" t="n">
        <v>23011.75</v>
      </c>
      <c r="E16" s="17" t="n">
        <v>521</v>
      </c>
      <c r="F16" s="17" t="n">
        <v>3302</v>
      </c>
      <c r="G16" s="15" t="n">
        <f aca="false">(E16/C16)*100</f>
        <v>4.10333149562889</v>
      </c>
      <c r="H16" s="15" t="n">
        <f aca="false">(F16/D16)*100</f>
        <v>14.3491911740741</v>
      </c>
      <c r="I16" s="17" t="n">
        <v>3454</v>
      </c>
      <c r="J16" s="17" t="n">
        <v>10941.22</v>
      </c>
    </row>
    <row r="17" customFormat="false" ht="15" hidden="false" customHeight="false" outlineLevel="0" collapsed="false">
      <c r="A17" s="12" t="n">
        <v>8</v>
      </c>
      <c r="B17" s="16" t="s">
        <v>21</v>
      </c>
      <c r="C17" s="17" t="n">
        <v>4000</v>
      </c>
      <c r="D17" s="17" t="n">
        <v>14173.72</v>
      </c>
      <c r="E17" s="17" t="n">
        <v>339</v>
      </c>
      <c r="F17" s="17" t="n">
        <v>1754.53</v>
      </c>
      <c r="G17" s="15" t="n">
        <f aca="false">(E17/C17)*100</f>
        <v>8.475</v>
      </c>
      <c r="H17" s="15" t="n">
        <f aca="false">(F17/D17)*100</f>
        <v>12.37875448365</v>
      </c>
      <c r="I17" s="17" t="n">
        <v>1991</v>
      </c>
      <c r="J17" s="17" t="n">
        <v>6107.86</v>
      </c>
    </row>
    <row r="18" customFormat="false" ht="15" hidden="false" customHeight="false" outlineLevel="0" collapsed="false">
      <c r="A18" s="12" t="n">
        <v>9</v>
      </c>
      <c r="B18" s="16" t="s">
        <v>22</v>
      </c>
      <c r="C18" s="17" t="n">
        <v>24125</v>
      </c>
      <c r="D18" s="17" t="n">
        <v>40179.19</v>
      </c>
      <c r="E18" s="17" t="n">
        <v>1932</v>
      </c>
      <c r="F18" s="17" t="n">
        <v>22058.38</v>
      </c>
      <c r="G18" s="15" t="n">
        <f aca="false">(E18/C18)*100</f>
        <v>8.00829015544042</v>
      </c>
      <c r="H18" s="15" t="n">
        <f aca="false">(F18/D18)*100</f>
        <v>54.9000116727092</v>
      </c>
      <c r="I18" s="17" t="n">
        <v>18850</v>
      </c>
      <c r="J18" s="17" t="n">
        <v>251873.68</v>
      </c>
    </row>
    <row r="19" customFormat="false" ht="15" hidden="false" customHeight="false" outlineLevel="0" collapsed="false">
      <c r="A19" s="12" t="n">
        <v>10</v>
      </c>
      <c r="B19" s="16" t="s">
        <v>23</v>
      </c>
      <c r="C19" s="17" t="n">
        <v>1440</v>
      </c>
      <c r="D19" s="17" t="n">
        <v>4048.27</v>
      </c>
      <c r="E19" s="17" t="n">
        <v>35</v>
      </c>
      <c r="F19" s="17" t="n">
        <v>140.9</v>
      </c>
      <c r="G19" s="15" t="n">
        <f aca="false">(E19/C19)*100</f>
        <v>2.43055555555556</v>
      </c>
      <c r="H19" s="15" t="n">
        <f aca="false">(F19/D19)*100</f>
        <v>3.48049907738367</v>
      </c>
      <c r="I19" s="17" t="n">
        <v>455</v>
      </c>
      <c r="J19" s="17" t="n">
        <v>2011.66</v>
      </c>
    </row>
    <row r="20" customFormat="false" ht="15" hidden="false" customHeight="false" outlineLevel="0" collapsed="false">
      <c r="A20" s="12" t="n">
        <v>11</v>
      </c>
      <c r="B20" s="16" t="s">
        <v>24</v>
      </c>
      <c r="C20" s="17" t="n">
        <v>1957</v>
      </c>
      <c r="D20" s="17" t="n">
        <v>4841.93</v>
      </c>
      <c r="E20" s="17" t="n">
        <v>149</v>
      </c>
      <c r="F20" s="17" t="n">
        <v>737.04</v>
      </c>
      <c r="G20" s="15" t="n">
        <f aca="false">(E20/C20)*100</f>
        <v>7.61369443025038</v>
      </c>
      <c r="H20" s="15" t="n">
        <f aca="false">(F20/D20)*100</f>
        <v>15.222029232145</v>
      </c>
      <c r="I20" s="17" t="n">
        <v>1578</v>
      </c>
      <c r="J20" s="17" t="n">
        <v>8625.84</v>
      </c>
    </row>
    <row r="21" customFormat="false" ht="15" hidden="false" customHeight="false" outlineLevel="0" collapsed="false">
      <c r="A21" s="12" t="n">
        <v>12</v>
      </c>
      <c r="B21" s="16" t="s">
        <v>25</v>
      </c>
      <c r="C21" s="17" t="n">
        <v>4057</v>
      </c>
      <c r="D21" s="17" t="n">
        <v>9997.29</v>
      </c>
      <c r="E21" s="17" t="n">
        <v>492</v>
      </c>
      <c r="F21" s="17" t="n">
        <v>1742.07</v>
      </c>
      <c r="G21" s="15" t="n">
        <f aca="false">(E21/C21)*100</f>
        <v>12.1271875770274</v>
      </c>
      <c r="H21" s="15" t="n">
        <f aca="false">(F21/D21)*100</f>
        <v>17.4254222894404</v>
      </c>
      <c r="I21" s="17" t="n">
        <v>1894</v>
      </c>
      <c r="J21" s="17" t="n">
        <v>170266.17</v>
      </c>
    </row>
    <row r="22" customFormat="false" ht="15" hidden="false" customHeight="false" outlineLevel="0" collapsed="false">
      <c r="A22" s="12" t="n">
        <v>13</v>
      </c>
      <c r="B22" s="16" t="s">
        <v>26</v>
      </c>
      <c r="C22" s="17" t="n">
        <v>5925</v>
      </c>
      <c r="D22" s="17" t="n">
        <v>19318.95</v>
      </c>
      <c r="E22" s="17" t="n">
        <v>273</v>
      </c>
      <c r="F22" s="17" t="n">
        <v>10934.78</v>
      </c>
      <c r="G22" s="15" t="n">
        <f aca="false">(E22/C22)*100</f>
        <v>4.60759493670886</v>
      </c>
      <c r="H22" s="15" t="n">
        <f aca="false">(F22/D22)*100</f>
        <v>56.6013163241273</v>
      </c>
      <c r="I22" s="17" t="n">
        <v>1489</v>
      </c>
      <c r="J22" s="17" t="n">
        <v>17457.68</v>
      </c>
    </row>
    <row r="23" customFormat="false" ht="15" hidden="false" customHeight="false" outlineLevel="0" collapsed="false">
      <c r="A23" s="12" t="n">
        <v>14</v>
      </c>
      <c r="B23" s="16" t="s">
        <v>27</v>
      </c>
      <c r="C23" s="17" t="n">
        <v>153</v>
      </c>
      <c r="D23" s="17" t="n">
        <v>272</v>
      </c>
      <c r="E23" s="17" t="n">
        <v>18</v>
      </c>
      <c r="F23" s="17" t="n">
        <v>73</v>
      </c>
      <c r="G23" s="15" t="n">
        <v>0</v>
      </c>
      <c r="H23" s="15" t="n">
        <v>0</v>
      </c>
      <c r="I23" s="17" t="n">
        <v>473</v>
      </c>
      <c r="J23" s="17" t="n">
        <v>6912</v>
      </c>
    </row>
    <row r="24" customFormat="false" ht="15" hidden="false" customHeight="false" outlineLevel="0" collapsed="false">
      <c r="A24" s="12" t="n">
        <v>15</v>
      </c>
      <c r="B24" s="16" t="s">
        <v>28</v>
      </c>
      <c r="C24" s="17" t="n">
        <v>4079</v>
      </c>
      <c r="D24" s="17" t="n">
        <v>11476.37</v>
      </c>
      <c r="E24" s="17" t="n">
        <v>181</v>
      </c>
      <c r="F24" s="17" t="n">
        <v>3363.49</v>
      </c>
      <c r="G24" s="15" t="n">
        <f aca="false">(E24/C24)*100</f>
        <v>4.43736209855357</v>
      </c>
      <c r="H24" s="15" t="n">
        <f aca="false">(F24/D24)*100</f>
        <v>29.3079606182094</v>
      </c>
      <c r="I24" s="17" t="n">
        <v>845</v>
      </c>
      <c r="J24" s="17" t="n">
        <v>61340.97</v>
      </c>
    </row>
    <row r="25" customFormat="false" ht="15" hidden="false" customHeight="false" outlineLevel="0" collapsed="false">
      <c r="A25" s="12" t="n">
        <v>16</v>
      </c>
      <c r="B25" s="16" t="s">
        <v>29</v>
      </c>
      <c r="C25" s="17" t="n">
        <v>2703</v>
      </c>
      <c r="D25" s="17" t="n">
        <v>6232.93</v>
      </c>
      <c r="E25" s="17" t="n">
        <v>584</v>
      </c>
      <c r="F25" s="17" t="n">
        <v>1513.54</v>
      </c>
      <c r="G25" s="15" t="n">
        <f aca="false">(E25/C25)*100</f>
        <v>21.605623381428</v>
      </c>
      <c r="H25" s="15" t="n">
        <f aca="false">(F25/D25)*100</f>
        <v>24.2829616247896</v>
      </c>
      <c r="I25" s="17" t="n">
        <v>2597</v>
      </c>
      <c r="J25" s="17" t="n">
        <v>2836.81</v>
      </c>
    </row>
    <row r="26" customFormat="false" ht="15" hidden="false" customHeight="false" outlineLevel="0" collapsed="false">
      <c r="A26" s="12" t="n">
        <v>17</v>
      </c>
      <c r="B26" s="16" t="s">
        <v>30</v>
      </c>
      <c r="C26" s="17" t="n">
        <v>9921</v>
      </c>
      <c r="D26" s="17" t="n">
        <v>19032.13</v>
      </c>
      <c r="E26" s="17" t="n">
        <v>353</v>
      </c>
      <c r="F26" s="17" t="n">
        <v>12178.86</v>
      </c>
      <c r="G26" s="15" t="n">
        <f aca="false">(E26/C26)*100</f>
        <v>3.55810906158653</v>
      </c>
      <c r="H26" s="15" t="n">
        <f aca="false">(F26/D26)*100</f>
        <v>63.9910509228342</v>
      </c>
      <c r="I26" s="17" t="n">
        <v>7819</v>
      </c>
      <c r="J26" s="17" t="n">
        <v>121287.38</v>
      </c>
    </row>
    <row r="27" customFormat="false" ht="15" hidden="false" customHeight="false" outlineLevel="0" collapsed="false">
      <c r="A27" s="12" t="n">
        <v>18</v>
      </c>
      <c r="B27" s="16" t="s">
        <v>31</v>
      </c>
      <c r="C27" s="17" t="n">
        <v>648</v>
      </c>
      <c r="D27" s="17" t="n">
        <v>1338.4</v>
      </c>
      <c r="E27" s="17" t="n">
        <v>54</v>
      </c>
      <c r="F27" s="17" t="n">
        <v>74.5</v>
      </c>
      <c r="G27" s="15" t="n">
        <f aca="false">(E27/C27)*100</f>
        <v>8.33333333333333</v>
      </c>
      <c r="H27" s="15" t="n">
        <f aca="false">(F27/D27)*100</f>
        <v>5.56634787806336</v>
      </c>
      <c r="I27" s="17" t="n">
        <v>102</v>
      </c>
      <c r="J27" s="17" t="n">
        <v>251.8</v>
      </c>
    </row>
    <row r="28" customFormat="false" ht="15" hidden="false" customHeight="false" outlineLevel="0" collapsed="false">
      <c r="A28" s="12" t="n">
        <v>19</v>
      </c>
      <c r="B28" s="16" t="s">
        <v>32</v>
      </c>
      <c r="C28" s="17" t="n">
        <v>3609</v>
      </c>
      <c r="D28" s="17" t="n">
        <v>8929.33</v>
      </c>
      <c r="E28" s="17" t="n">
        <v>95</v>
      </c>
      <c r="F28" s="17" t="n">
        <v>8240</v>
      </c>
      <c r="G28" s="15" t="n">
        <f aca="false">(E28/C28)*100</f>
        <v>2.63230811859241</v>
      </c>
      <c r="H28" s="15" t="n">
        <f aca="false">(F28/D28)*100</f>
        <v>92.2801598776168</v>
      </c>
      <c r="I28" s="17" t="n">
        <v>942</v>
      </c>
      <c r="J28" s="17" t="n">
        <v>4922.74</v>
      </c>
    </row>
    <row r="29" customFormat="false" ht="15" hidden="false" customHeight="false" outlineLevel="0" collapsed="false">
      <c r="A29" s="12" t="n">
        <v>20</v>
      </c>
      <c r="B29" s="16" t="s">
        <v>33</v>
      </c>
      <c r="C29" s="17" t="n">
        <v>1959</v>
      </c>
      <c r="D29" s="17" t="n">
        <v>5235.27</v>
      </c>
      <c r="E29" s="17" t="n">
        <v>58</v>
      </c>
      <c r="F29" s="17" t="n">
        <v>12796.58</v>
      </c>
      <c r="G29" s="15" t="n">
        <f aca="false">(E29/C29)*100</f>
        <v>2.96069423175089</v>
      </c>
      <c r="H29" s="15" t="n">
        <f aca="false">(F29/D29)*100</f>
        <v>244.430182206457</v>
      </c>
      <c r="I29" s="17" t="n">
        <v>366</v>
      </c>
      <c r="J29" s="17" t="n">
        <v>46388.57</v>
      </c>
    </row>
    <row r="30" s="22" customFormat="true" ht="15.75" hidden="false" customHeight="false" outlineLevel="0" collapsed="false">
      <c r="A30" s="18"/>
      <c r="B30" s="19" t="s">
        <v>34</v>
      </c>
      <c r="C30" s="20" t="n">
        <f aca="false">SUM(C10:C29)</f>
        <v>138685</v>
      </c>
      <c r="D30" s="20" t="n">
        <f aca="false">SUM(D10:D29)</f>
        <v>300654.12</v>
      </c>
      <c r="E30" s="20" t="n">
        <f aca="false">SUM(E10:E29)</f>
        <v>11678</v>
      </c>
      <c r="F30" s="20" t="n">
        <f aca="false">SUM(F10:F29)</f>
        <v>146510.73</v>
      </c>
      <c r="G30" s="21" t="n">
        <f aca="false">(E30/C30)*100</f>
        <v>8.42052132530555</v>
      </c>
      <c r="H30" s="21" t="n">
        <f aca="false">(F30/D30)*100</f>
        <v>48.7306576740076</v>
      </c>
      <c r="I30" s="20" t="n">
        <f aca="false">SUM(I10:I29)</f>
        <v>82077</v>
      </c>
      <c r="J30" s="20" t="n">
        <f aca="false">SUM(J10:J29)</f>
        <v>1155673.3</v>
      </c>
    </row>
    <row r="31" customFormat="false" ht="15" hidden="false" customHeight="false" outlineLevel="0" collapsed="false">
      <c r="A31" s="23" t="n">
        <v>1</v>
      </c>
      <c r="B31" s="24" t="s">
        <v>35</v>
      </c>
      <c r="C31" s="17" t="n">
        <v>327</v>
      </c>
      <c r="D31" s="17" t="n">
        <v>663</v>
      </c>
      <c r="E31" s="17" t="n">
        <v>0</v>
      </c>
      <c r="F31" s="17" t="n">
        <v>0</v>
      </c>
      <c r="G31" s="15" t="n">
        <v>0</v>
      </c>
      <c r="H31" s="15" t="n">
        <v>0</v>
      </c>
      <c r="I31" s="17" t="n">
        <v>129</v>
      </c>
      <c r="J31" s="17" t="n">
        <v>524</v>
      </c>
    </row>
    <row r="32" customFormat="false" ht="15" hidden="false" customHeight="false" outlineLevel="0" collapsed="false">
      <c r="A32" s="23" t="n">
        <v>2</v>
      </c>
      <c r="B32" s="16" t="s">
        <v>36</v>
      </c>
      <c r="C32" s="17" t="n">
        <v>298</v>
      </c>
      <c r="D32" s="17" t="n">
        <v>439</v>
      </c>
      <c r="E32" s="17" t="n">
        <v>9</v>
      </c>
      <c r="F32" s="17" t="n">
        <v>44</v>
      </c>
      <c r="G32" s="15" t="n">
        <v>0</v>
      </c>
      <c r="H32" s="15" t="n">
        <f aca="false">(F32/D32)*100</f>
        <v>10.0227790432802</v>
      </c>
      <c r="I32" s="17" t="n">
        <v>125</v>
      </c>
      <c r="J32" s="17" t="n">
        <v>510</v>
      </c>
    </row>
    <row r="33" customFormat="false" ht="15" hidden="false" customHeight="false" outlineLevel="0" collapsed="false">
      <c r="A33" s="23" t="n">
        <v>3</v>
      </c>
      <c r="B33" s="16" t="s">
        <v>37</v>
      </c>
      <c r="C33" s="17" t="n">
        <v>420</v>
      </c>
      <c r="D33" s="17" t="n">
        <v>376</v>
      </c>
      <c r="E33" s="17" t="n">
        <v>13</v>
      </c>
      <c r="F33" s="17" t="n">
        <v>38</v>
      </c>
      <c r="G33" s="15" t="n">
        <f aca="false">(E33/C33)*100</f>
        <v>3.0952380952381</v>
      </c>
      <c r="H33" s="15" t="n">
        <f aca="false">(F33/D33)*100</f>
        <v>10.1063829787234</v>
      </c>
      <c r="I33" s="17" t="n">
        <v>67</v>
      </c>
      <c r="J33" s="17" t="n">
        <v>182</v>
      </c>
    </row>
    <row r="34" customFormat="false" ht="15" hidden="false" customHeight="false" outlineLevel="0" collapsed="false">
      <c r="A34" s="23" t="n">
        <v>4</v>
      </c>
      <c r="B34" s="16" t="s">
        <v>38</v>
      </c>
      <c r="C34" s="17" t="n">
        <v>371</v>
      </c>
      <c r="D34" s="17" t="n">
        <v>1392.5</v>
      </c>
      <c r="E34" s="17" t="n">
        <v>6</v>
      </c>
      <c r="F34" s="17" t="n">
        <v>99</v>
      </c>
      <c r="G34" s="15" t="n">
        <f aca="false">(E34/C34)*100</f>
        <v>1.61725067385445</v>
      </c>
      <c r="H34" s="15" t="n">
        <f aca="false">(F34/D34)*100</f>
        <v>7.10951526032316</v>
      </c>
      <c r="I34" s="17" t="n">
        <v>137</v>
      </c>
      <c r="J34" s="17" t="n">
        <v>494</v>
      </c>
    </row>
    <row r="35" customFormat="false" ht="15" hidden="false" customHeight="false" outlineLevel="0" collapsed="false">
      <c r="A35" s="23" t="n">
        <v>5</v>
      </c>
      <c r="B35" s="16" t="s">
        <v>39</v>
      </c>
      <c r="C35" s="17" t="n">
        <v>205</v>
      </c>
      <c r="D35" s="17" t="n">
        <v>884.66</v>
      </c>
      <c r="E35" s="17" t="n">
        <v>38</v>
      </c>
      <c r="F35" s="17" t="n">
        <v>224</v>
      </c>
      <c r="G35" s="15" t="n">
        <f aca="false">(E35/C35)*100</f>
        <v>18.5365853658537</v>
      </c>
      <c r="H35" s="15" t="n">
        <f aca="false">(F35/D35)*100</f>
        <v>25.3204620984333</v>
      </c>
      <c r="I35" s="17" t="n">
        <v>397</v>
      </c>
      <c r="J35" s="17" t="n">
        <v>1683</v>
      </c>
    </row>
    <row r="36" customFormat="false" ht="15" hidden="false" customHeight="false" outlineLevel="0" collapsed="false">
      <c r="A36" s="23" t="n">
        <v>6</v>
      </c>
      <c r="B36" s="16" t="s">
        <v>40</v>
      </c>
      <c r="C36" s="17" t="n">
        <v>52746</v>
      </c>
      <c r="D36" s="17" t="n">
        <v>128257.41</v>
      </c>
      <c r="E36" s="17" t="n">
        <v>6303</v>
      </c>
      <c r="F36" s="17" t="n">
        <v>25700.73</v>
      </c>
      <c r="G36" s="15" t="n">
        <f aca="false">(E36/C36)*100</f>
        <v>11.949721305881</v>
      </c>
      <c r="H36" s="15" t="n">
        <f aca="false">(F36/D36)*100</f>
        <v>20.0383977814615</v>
      </c>
      <c r="I36" s="17" t="n">
        <v>61640</v>
      </c>
      <c r="J36" s="17" t="n">
        <v>107273.73</v>
      </c>
    </row>
    <row r="37" customFormat="false" ht="15" hidden="false" customHeight="false" outlineLevel="0" collapsed="false">
      <c r="A37" s="25"/>
      <c r="B37" s="26" t="s">
        <v>34</v>
      </c>
      <c r="C37" s="27" t="n">
        <f aca="false">SUM(C31:C36)</f>
        <v>54367</v>
      </c>
      <c r="D37" s="27" t="n">
        <f aca="false">SUM(D31:D36)</f>
        <v>132012.57</v>
      </c>
      <c r="E37" s="27" t="n">
        <f aca="false">SUM(E31:E36)</f>
        <v>6369</v>
      </c>
      <c r="F37" s="27" t="n">
        <f aca="false">SUM(F31:F36)</f>
        <v>26105.73</v>
      </c>
      <c r="G37" s="15" t="n">
        <f aca="false">(E37/C37)*100</f>
        <v>11.7148270090312</v>
      </c>
      <c r="H37" s="15" t="n">
        <f aca="false">(F37/D37)*100</f>
        <v>19.7751850448787</v>
      </c>
      <c r="I37" s="27" t="n">
        <f aca="false">SUM(I31:I36)</f>
        <v>62495</v>
      </c>
      <c r="J37" s="27" t="n">
        <f aca="false">SUM(J31:J36)</f>
        <v>110666.73</v>
      </c>
    </row>
    <row r="38" customFormat="false" ht="15" hidden="false" customHeight="false" outlineLevel="0" collapsed="false">
      <c r="A38" s="23" t="n">
        <v>1</v>
      </c>
      <c r="B38" s="24" t="s">
        <v>41</v>
      </c>
      <c r="C38" s="17" t="n">
        <v>20909</v>
      </c>
      <c r="D38" s="17" t="n">
        <v>34359.3</v>
      </c>
      <c r="E38" s="17" t="n">
        <v>5059</v>
      </c>
      <c r="F38" s="17" t="n">
        <v>7590.28</v>
      </c>
      <c r="G38" s="15" t="n">
        <f aca="false">(E38/C38)*100</f>
        <v>24.1953225883591</v>
      </c>
      <c r="H38" s="15" t="n">
        <f aca="false">(F38/D38)*100</f>
        <v>22.0909040638197</v>
      </c>
      <c r="I38" s="17" t="n">
        <v>29416</v>
      </c>
      <c r="J38" s="17" t="n">
        <v>47372.8</v>
      </c>
    </row>
    <row r="39" customFormat="false" ht="15" hidden="false" customHeight="false" outlineLevel="0" collapsed="false">
      <c r="A39" s="23" t="n">
        <v>2</v>
      </c>
      <c r="B39" s="24" t="s">
        <v>42</v>
      </c>
      <c r="C39" s="17" t="n">
        <v>894</v>
      </c>
      <c r="D39" s="17" t="n">
        <v>1948.05</v>
      </c>
      <c r="E39" s="17" t="n">
        <v>0</v>
      </c>
      <c r="F39" s="17" t="n">
        <v>0</v>
      </c>
      <c r="G39" s="15" t="n">
        <f aca="false">(E39/C39)*100</f>
        <v>0</v>
      </c>
      <c r="H39" s="15" t="n">
        <f aca="false">(F39/D39)*100</f>
        <v>0</v>
      </c>
      <c r="I39" s="17" t="n">
        <v>0</v>
      </c>
      <c r="J39" s="17" t="n">
        <v>0</v>
      </c>
    </row>
    <row r="40" customFormat="false" ht="15" hidden="false" customHeight="false" outlineLevel="0" collapsed="false">
      <c r="A40" s="28"/>
      <c r="B40" s="26" t="s">
        <v>34</v>
      </c>
      <c r="C40" s="27" t="n">
        <f aca="false">SUM(C38:C39)</f>
        <v>21803</v>
      </c>
      <c r="D40" s="27" t="n">
        <f aca="false">SUM(D38:D39)</f>
        <v>36307.35</v>
      </c>
      <c r="E40" s="27" t="n">
        <f aca="false">SUM(E38:E39)</f>
        <v>5059</v>
      </c>
      <c r="F40" s="27" t="n">
        <f aca="false">SUM(F38:F39)</f>
        <v>7590.28</v>
      </c>
      <c r="G40" s="15" t="n">
        <f aca="false">(E40/C40)*100</f>
        <v>23.2032289134523</v>
      </c>
      <c r="H40" s="15" t="n">
        <f aca="false">(F40/D40)*100</f>
        <v>20.9056293009542</v>
      </c>
      <c r="I40" s="27" t="n">
        <f aca="false">SUM(I38:I39)</f>
        <v>29416</v>
      </c>
      <c r="J40" s="27" t="n">
        <f aca="false">SUM(J38:J39)</f>
        <v>47372.8</v>
      </c>
    </row>
    <row r="41" customFormat="false" ht="16.5" hidden="false" customHeight="true" outlineLevel="0" collapsed="false">
      <c r="A41" s="12" t="n">
        <v>1</v>
      </c>
      <c r="B41" s="24" t="s">
        <v>43</v>
      </c>
      <c r="C41" s="17" t="n">
        <v>11749</v>
      </c>
      <c r="D41" s="17" t="n">
        <v>8911.5</v>
      </c>
      <c r="E41" s="17" t="n">
        <v>755</v>
      </c>
      <c r="F41" s="17" t="n">
        <v>1293.91</v>
      </c>
      <c r="G41" s="15" t="n">
        <f aca="false">(E41/C41)*100</f>
        <v>6.42607881521832</v>
      </c>
      <c r="H41" s="15" t="n">
        <f aca="false">(F41/D41)*100</f>
        <v>14.5195533860742</v>
      </c>
      <c r="I41" s="17" t="n">
        <v>8468</v>
      </c>
      <c r="J41" s="17" t="n">
        <v>7626.23</v>
      </c>
    </row>
    <row r="42" customFormat="false" ht="15" hidden="false" customHeight="false" outlineLevel="0" collapsed="false">
      <c r="A42" s="12" t="n">
        <v>2</v>
      </c>
      <c r="B42" s="24" t="s">
        <v>44</v>
      </c>
      <c r="C42" s="17" t="n">
        <v>7134</v>
      </c>
      <c r="D42" s="17" t="n">
        <v>8854</v>
      </c>
      <c r="E42" s="17" t="n">
        <v>350</v>
      </c>
      <c r="F42" s="17" t="n">
        <v>653</v>
      </c>
      <c r="G42" s="15" t="n">
        <f aca="false">(E42/C42)*100</f>
        <v>4.90608354359406</v>
      </c>
      <c r="H42" s="15" t="n">
        <f aca="false">(F42/D42)*100</f>
        <v>7.37519765077931</v>
      </c>
      <c r="I42" s="17" t="n">
        <v>6278</v>
      </c>
      <c r="J42" s="17" t="n">
        <v>7699</v>
      </c>
    </row>
    <row r="43" customFormat="false" ht="15" hidden="false" customHeight="false" outlineLevel="0" collapsed="false">
      <c r="A43" s="12" t="n">
        <v>3</v>
      </c>
      <c r="B43" s="24" t="s">
        <v>45</v>
      </c>
      <c r="C43" s="17" t="n">
        <v>4261</v>
      </c>
      <c r="D43" s="17" t="n">
        <v>4819.82</v>
      </c>
      <c r="E43" s="17" t="n">
        <v>1203</v>
      </c>
      <c r="F43" s="17" t="n">
        <v>1768.82</v>
      </c>
      <c r="G43" s="15" t="n">
        <f aca="false">(E43/C43)*100</f>
        <v>28.2328091997184</v>
      </c>
      <c r="H43" s="15" t="n">
        <f aca="false">(F43/D43)*100</f>
        <v>36.6988808710699</v>
      </c>
      <c r="I43" s="17" t="n">
        <v>834</v>
      </c>
      <c r="J43" s="17" t="n">
        <v>825.68</v>
      </c>
    </row>
    <row r="44" customFormat="false" ht="15" hidden="false" customHeight="false" outlineLevel="0" collapsed="false">
      <c r="A44" s="29"/>
      <c r="B44" s="26" t="s">
        <v>34</v>
      </c>
      <c r="C44" s="27" t="n">
        <f aca="false">SUM(C41:C43)</f>
        <v>23144</v>
      </c>
      <c r="D44" s="27" t="n">
        <f aca="false">SUM(D41:D43)</f>
        <v>22585.32</v>
      </c>
      <c r="E44" s="27" t="n">
        <f aca="false">SUM(E41:E43)</f>
        <v>2308</v>
      </c>
      <c r="F44" s="27" t="n">
        <f aca="false">SUM(F41:F43)</f>
        <v>3715.73</v>
      </c>
      <c r="G44" s="15" t="n">
        <f aca="false">(E44/C44)*100</f>
        <v>9.97234704459039</v>
      </c>
      <c r="H44" s="15" t="n">
        <f aca="false">(F44/D44)*100</f>
        <v>16.4519696865043</v>
      </c>
      <c r="I44" s="27" t="n">
        <f aca="false">SUM(I41:I43)</f>
        <v>15580</v>
      </c>
      <c r="J44" s="27" t="n">
        <f aca="false">SUM(J41:J43)</f>
        <v>16150.91</v>
      </c>
    </row>
    <row r="45" customFormat="false" ht="15" hidden="false" customHeight="false" outlineLevel="0" collapsed="false">
      <c r="A45" s="23" t="n">
        <v>1</v>
      </c>
      <c r="B45" s="24" t="s">
        <v>46</v>
      </c>
      <c r="C45" s="17" t="n">
        <v>5168</v>
      </c>
      <c r="D45" s="17" t="n">
        <v>19305.05</v>
      </c>
      <c r="E45" s="17" t="n">
        <v>3073</v>
      </c>
      <c r="F45" s="17" t="n">
        <v>64826.04</v>
      </c>
      <c r="G45" s="15" t="n">
        <f aca="false">(E45/C45)*100</f>
        <v>59.4620743034056</v>
      </c>
      <c r="H45" s="15" t="n">
        <f aca="false">(F45/D45)*100</f>
        <v>335.798353280618</v>
      </c>
      <c r="I45" s="17" t="n">
        <v>126447</v>
      </c>
      <c r="J45" s="17" t="n">
        <v>459120.21</v>
      </c>
    </row>
    <row r="46" customFormat="false" ht="15" hidden="false" customHeight="false" outlineLevel="0" collapsed="false">
      <c r="A46" s="23" t="n">
        <v>2</v>
      </c>
      <c r="B46" s="16" t="s">
        <v>47</v>
      </c>
      <c r="C46" s="17" t="n">
        <v>4749</v>
      </c>
      <c r="D46" s="17" t="n">
        <v>15750.34</v>
      </c>
      <c r="E46" s="17" t="n">
        <v>41977</v>
      </c>
      <c r="F46" s="17" t="n">
        <v>431230.54</v>
      </c>
      <c r="G46" s="15" t="n">
        <f aca="false">(E46/C46)*100</f>
        <v>883.912402611076</v>
      </c>
      <c r="H46" s="15" t="n">
        <f aca="false">(F46/D46)*100</f>
        <v>2737.91257839513</v>
      </c>
      <c r="I46" s="17" t="n">
        <v>402133</v>
      </c>
      <c r="J46" s="17" t="n">
        <v>741031.82</v>
      </c>
    </row>
    <row r="47" customFormat="false" ht="15" hidden="false" customHeight="false" outlineLevel="0" collapsed="false">
      <c r="A47" s="23" t="n">
        <v>3</v>
      </c>
      <c r="B47" s="16" t="s">
        <v>48</v>
      </c>
      <c r="C47" s="17" t="n">
        <v>512</v>
      </c>
      <c r="D47" s="17" t="n">
        <v>2113</v>
      </c>
      <c r="E47" s="17" t="n">
        <v>3733</v>
      </c>
      <c r="F47" s="17" t="n">
        <v>3322.18</v>
      </c>
      <c r="G47" s="15" t="n">
        <f aca="false">(E47/C47)*100</f>
        <v>729.1015625</v>
      </c>
      <c r="H47" s="15" t="n">
        <f aca="false">(F47/D47)*100</f>
        <v>157.225745385708</v>
      </c>
      <c r="I47" s="17" t="n">
        <v>8506</v>
      </c>
      <c r="J47" s="17" t="n">
        <v>12208.65</v>
      </c>
    </row>
    <row r="48" customFormat="false" ht="15" hidden="false" customHeight="false" outlineLevel="0" collapsed="false">
      <c r="A48" s="23" t="n">
        <v>4</v>
      </c>
      <c r="B48" s="16" t="s">
        <v>49</v>
      </c>
      <c r="C48" s="17" t="n">
        <v>181</v>
      </c>
      <c r="D48" s="17" t="n">
        <v>364</v>
      </c>
      <c r="E48" s="17" t="n">
        <v>22</v>
      </c>
      <c r="F48" s="17" t="n">
        <v>49768</v>
      </c>
      <c r="G48" s="15" t="n">
        <f aca="false">(E48/C48)*100</f>
        <v>12.1546961325967</v>
      </c>
      <c r="H48" s="15" t="n">
        <f aca="false">(F48/D48)*100</f>
        <v>13672.5274725275</v>
      </c>
      <c r="I48" s="17" t="n">
        <v>380</v>
      </c>
      <c r="J48" s="17" t="n">
        <v>9384</v>
      </c>
    </row>
    <row r="49" customFormat="false" ht="15" hidden="false" customHeight="false" outlineLevel="0" collapsed="false">
      <c r="A49" s="23" t="n">
        <v>5</v>
      </c>
      <c r="B49" s="16" t="s">
        <v>50</v>
      </c>
      <c r="C49" s="17" t="n">
        <v>556</v>
      </c>
      <c r="D49" s="17" t="n">
        <v>1315</v>
      </c>
      <c r="E49" s="17" t="n">
        <v>128</v>
      </c>
      <c r="F49" s="17" t="n">
        <v>226</v>
      </c>
      <c r="G49" s="15" t="n">
        <f aca="false">(E49/C49)*100</f>
        <v>23.021582733813</v>
      </c>
      <c r="H49" s="15" t="n">
        <f aca="false">(F49/D49)*100</f>
        <v>17.1863117870722</v>
      </c>
      <c r="I49" s="17" t="n">
        <v>348</v>
      </c>
      <c r="J49" s="17" t="n">
        <v>3957</v>
      </c>
    </row>
    <row r="50" customFormat="false" ht="15" hidden="false" customHeight="false" outlineLevel="0" collapsed="false">
      <c r="A50" s="23" t="n">
        <v>6</v>
      </c>
      <c r="B50" s="16" t="s">
        <v>51</v>
      </c>
      <c r="C50" s="17" t="n">
        <v>200</v>
      </c>
      <c r="D50" s="17" t="n">
        <v>495</v>
      </c>
      <c r="E50" s="17" t="n">
        <v>0</v>
      </c>
      <c r="F50" s="17" t="n">
        <v>0</v>
      </c>
      <c r="G50" s="15" t="n">
        <f aca="false">(E50/C50)*100</f>
        <v>0</v>
      </c>
      <c r="H50" s="15" t="n">
        <f aca="false">(F50/D50)*100</f>
        <v>0</v>
      </c>
      <c r="I50" s="17" t="n">
        <v>0</v>
      </c>
      <c r="J50" s="17" t="n">
        <v>0</v>
      </c>
    </row>
    <row r="51" customFormat="false" ht="15" hidden="false" customHeight="false" outlineLevel="0" collapsed="false">
      <c r="A51" s="23" t="n">
        <v>7</v>
      </c>
      <c r="B51" s="16" t="s">
        <v>52</v>
      </c>
      <c r="C51" s="17" t="n">
        <v>233</v>
      </c>
      <c r="D51" s="17" t="n">
        <v>414.5</v>
      </c>
      <c r="E51" s="17" t="n">
        <v>199</v>
      </c>
      <c r="F51" s="17" t="n">
        <v>1477</v>
      </c>
      <c r="G51" s="15" t="n">
        <f aca="false">(E51/C51)*100</f>
        <v>85.4077253218884</v>
      </c>
      <c r="H51" s="15" t="n">
        <f aca="false">(F51/D51)*100</f>
        <v>356.332931242461</v>
      </c>
      <c r="I51" s="17" t="n">
        <v>575</v>
      </c>
      <c r="J51" s="17" t="n">
        <v>3681</v>
      </c>
    </row>
    <row r="52" customFormat="false" ht="15" hidden="false" customHeight="false" outlineLevel="0" collapsed="false">
      <c r="A52" s="23" t="n">
        <v>8</v>
      </c>
      <c r="B52" s="16" t="s">
        <v>53</v>
      </c>
      <c r="C52" s="17" t="n">
        <v>167</v>
      </c>
      <c r="D52" s="17" t="n">
        <v>357</v>
      </c>
      <c r="E52" s="17" t="n">
        <v>0</v>
      </c>
      <c r="F52" s="17" t="n">
        <v>0</v>
      </c>
      <c r="G52" s="15" t="n">
        <f aca="false">(E52/C52)*100</f>
        <v>0</v>
      </c>
      <c r="H52" s="15" t="n">
        <f aca="false">(F52/D52)*100</f>
        <v>0</v>
      </c>
      <c r="I52" s="17" t="n">
        <v>0</v>
      </c>
      <c r="J52" s="17" t="n">
        <v>0</v>
      </c>
    </row>
    <row r="53" customFormat="false" ht="15" hidden="false" customHeight="false" outlineLevel="0" collapsed="false">
      <c r="A53" s="23" t="n">
        <v>9</v>
      </c>
      <c r="B53" s="16" t="s">
        <v>54</v>
      </c>
      <c r="C53" s="17" t="n">
        <v>366</v>
      </c>
      <c r="D53" s="17" t="n">
        <v>4027.1</v>
      </c>
      <c r="E53" s="17" t="n">
        <v>34</v>
      </c>
      <c r="F53" s="17" t="n">
        <v>270.1</v>
      </c>
      <c r="G53" s="15" t="n">
        <f aca="false">(E53/C53)*100</f>
        <v>9.2896174863388</v>
      </c>
      <c r="H53" s="15" t="n">
        <f aca="false">(F53/D53)*100</f>
        <v>6.7070596707308</v>
      </c>
      <c r="I53" s="17" t="n">
        <v>821</v>
      </c>
      <c r="J53" s="17" t="n">
        <v>3285.67</v>
      </c>
    </row>
    <row r="54" customFormat="false" ht="15" hidden="false" customHeight="false" outlineLevel="0" collapsed="false">
      <c r="A54" s="23" t="n">
        <v>10</v>
      </c>
      <c r="B54" s="16" t="s">
        <v>55</v>
      </c>
      <c r="C54" s="17" t="n">
        <v>0</v>
      </c>
      <c r="D54" s="17" t="n">
        <v>0</v>
      </c>
      <c r="E54" s="17" t="n">
        <v>0</v>
      </c>
      <c r="F54" s="17" t="n">
        <v>0</v>
      </c>
      <c r="G54" s="15" t="e">
        <f aca="false">(E54/C54)*100</f>
        <v>#DIV/0!</v>
      </c>
      <c r="H54" s="15" t="e">
        <f aca="false">(F54/D54)*100</f>
        <v>#DIV/0!</v>
      </c>
      <c r="I54" s="17" t="n">
        <v>0</v>
      </c>
      <c r="J54" s="17" t="n">
        <v>0</v>
      </c>
    </row>
    <row r="55" customFormat="false" ht="15" hidden="false" customHeight="false" outlineLevel="0" collapsed="false">
      <c r="A55" s="23" t="n">
        <v>11</v>
      </c>
      <c r="B55" s="16" t="s">
        <v>56</v>
      </c>
      <c r="C55" s="17" t="n">
        <v>5049</v>
      </c>
      <c r="D55" s="17" t="n">
        <v>4232.3</v>
      </c>
      <c r="E55" s="17" t="n">
        <v>920</v>
      </c>
      <c r="F55" s="17" t="n">
        <v>769</v>
      </c>
      <c r="G55" s="15" t="n">
        <f aca="false">(E55/C55)*100</f>
        <v>18.2214299861359</v>
      </c>
      <c r="H55" s="15" t="n">
        <f aca="false">(F55/D55)*100</f>
        <v>18.1697894761713</v>
      </c>
      <c r="I55" s="17" t="n">
        <v>7450</v>
      </c>
      <c r="J55" s="17" t="n">
        <v>2732019</v>
      </c>
    </row>
    <row r="56" customFormat="false" ht="15" hidden="false" customHeight="false" outlineLevel="0" collapsed="false">
      <c r="A56" s="23" t="n">
        <v>12</v>
      </c>
      <c r="B56" s="16" t="s">
        <v>57</v>
      </c>
      <c r="C56" s="17" t="n">
        <v>0</v>
      </c>
      <c r="D56" s="17" t="n">
        <v>0</v>
      </c>
      <c r="E56" s="17" t="n">
        <v>0</v>
      </c>
      <c r="F56" s="17" t="n">
        <v>0</v>
      </c>
      <c r="G56" s="15" t="n">
        <v>0</v>
      </c>
      <c r="H56" s="15" t="n">
        <v>0</v>
      </c>
      <c r="I56" s="17" t="n">
        <v>0</v>
      </c>
      <c r="J56" s="17" t="n">
        <v>0</v>
      </c>
    </row>
    <row r="57" customFormat="false" ht="15" hidden="false" customHeight="false" outlineLevel="0" collapsed="false">
      <c r="A57" s="23" t="n">
        <v>13</v>
      </c>
      <c r="B57" s="16" t="s">
        <v>58</v>
      </c>
      <c r="C57" s="17" t="n">
        <v>267</v>
      </c>
      <c r="D57" s="17" t="n">
        <v>216</v>
      </c>
      <c r="E57" s="17" t="n">
        <v>2</v>
      </c>
      <c r="F57" s="17" t="n">
        <v>33</v>
      </c>
      <c r="G57" s="15" t="n">
        <f aca="false">(E57/C57)*100</f>
        <v>0.749063670411985</v>
      </c>
      <c r="H57" s="15" t="n">
        <f aca="false">(F57/D57)*100</f>
        <v>15.2777777777778</v>
      </c>
      <c r="I57" s="17" t="n">
        <v>0</v>
      </c>
      <c r="J57" s="17" t="n">
        <v>0</v>
      </c>
    </row>
    <row r="58" customFormat="false" ht="15" hidden="false" customHeight="false" outlineLevel="0" collapsed="false">
      <c r="A58" s="23" t="n">
        <v>14</v>
      </c>
      <c r="B58" s="16" t="s">
        <v>59</v>
      </c>
      <c r="C58" s="17" t="n">
        <v>12490</v>
      </c>
      <c r="D58" s="17" t="n">
        <v>11072.36</v>
      </c>
      <c r="E58" s="17" t="n">
        <v>0</v>
      </c>
      <c r="F58" s="17" t="n">
        <v>10</v>
      </c>
      <c r="G58" s="15" t="n">
        <f aca="false">(E58/C58)*100</f>
        <v>0</v>
      </c>
      <c r="H58" s="15" t="n">
        <f aca="false">(F58/D58)*100</f>
        <v>0.0903149825330824</v>
      </c>
      <c r="I58" s="17" t="n">
        <v>394</v>
      </c>
      <c r="J58" s="17" t="n">
        <v>16219.02</v>
      </c>
    </row>
    <row r="59" customFormat="false" ht="15" hidden="false" customHeight="false" outlineLevel="0" collapsed="false">
      <c r="A59" s="23" t="n">
        <v>15</v>
      </c>
      <c r="B59" s="16" t="s">
        <v>60</v>
      </c>
      <c r="C59" s="17" t="n">
        <v>1137</v>
      </c>
      <c r="D59" s="17" t="n">
        <v>5632.4</v>
      </c>
      <c r="E59" s="17" t="n">
        <v>300</v>
      </c>
      <c r="F59" s="17" t="n">
        <v>19274</v>
      </c>
      <c r="G59" s="15" t="n">
        <f aca="false">(E59/C59)*100</f>
        <v>26.3852242744063</v>
      </c>
      <c r="H59" s="15" t="n">
        <f aca="false">(F59/D59)*100</f>
        <v>342.198707478162</v>
      </c>
      <c r="I59" s="17" t="n">
        <v>4175</v>
      </c>
      <c r="J59" s="17" t="n">
        <v>100917</v>
      </c>
    </row>
    <row r="60" customFormat="false" ht="15" hidden="false" customHeight="false" outlineLevel="0" collapsed="false">
      <c r="A60" s="23" t="n">
        <v>16</v>
      </c>
      <c r="B60" s="16" t="s">
        <v>61</v>
      </c>
      <c r="C60" s="17" t="n">
        <v>195</v>
      </c>
      <c r="D60" s="17" t="n">
        <v>495</v>
      </c>
      <c r="E60" s="17" t="n">
        <v>12</v>
      </c>
      <c r="F60" s="17" t="n">
        <v>204</v>
      </c>
      <c r="G60" s="15" t="n">
        <f aca="false">(E60/C60)*100</f>
        <v>6.15384615384615</v>
      </c>
      <c r="H60" s="15" t="n">
        <f aca="false">(F60/D60)*100</f>
        <v>41.2121212121212</v>
      </c>
      <c r="I60" s="17" t="n">
        <v>121</v>
      </c>
      <c r="J60" s="17" t="n">
        <v>841.01</v>
      </c>
    </row>
    <row r="61" customFormat="false" ht="15" hidden="false" customHeight="false" outlineLevel="0" collapsed="false">
      <c r="A61" s="23" t="n">
        <v>17</v>
      </c>
      <c r="B61" s="16" t="s">
        <v>62</v>
      </c>
      <c r="C61" s="17" t="n">
        <v>143</v>
      </c>
      <c r="D61" s="17" t="n">
        <v>336</v>
      </c>
      <c r="E61" s="17" t="n">
        <v>731</v>
      </c>
      <c r="F61" s="17" t="n">
        <v>3080.8</v>
      </c>
      <c r="G61" s="15" t="n">
        <f aca="false">(E61/C61)*100</f>
        <v>511.188811188811</v>
      </c>
      <c r="H61" s="15" t="n">
        <f aca="false">(F61/D61)*100</f>
        <v>916.904761904762</v>
      </c>
      <c r="I61" s="17" t="n">
        <v>220</v>
      </c>
      <c r="J61" s="17" t="n">
        <v>1766.8</v>
      </c>
    </row>
    <row r="62" customFormat="false" ht="15" hidden="false" customHeight="false" outlineLevel="0" collapsed="false">
      <c r="A62" s="23" t="n">
        <v>18</v>
      </c>
      <c r="B62" s="16" t="s">
        <v>63</v>
      </c>
      <c r="C62" s="17" t="n">
        <v>694</v>
      </c>
      <c r="D62" s="17" t="n">
        <v>10175</v>
      </c>
      <c r="E62" s="17" t="n">
        <v>40</v>
      </c>
      <c r="F62" s="17" t="n">
        <v>1794</v>
      </c>
      <c r="G62" s="15" t="n">
        <f aca="false">(E62/C62)*100</f>
        <v>5.76368876080692</v>
      </c>
      <c r="H62" s="15" t="n">
        <f aca="false">(F62/D62)*100</f>
        <v>17.6314496314496</v>
      </c>
      <c r="I62" s="17" t="n">
        <v>980</v>
      </c>
      <c r="J62" s="17" t="n">
        <v>65381</v>
      </c>
    </row>
    <row r="63" customFormat="false" ht="15" hidden="false" customHeight="false" outlineLevel="0" collapsed="false">
      <c r="A63" s="23" t="n">
        <v>19</v>
      </c>
      <c r="B63" s="30" t="s">
        <v>64</v>
      </c>
      <c r="C63" s="31" t="n">
        <v>447</v>
      </c>
      <c r="D63" s="17" t="n">
        <v>3035.22</v>
      </c>
      <c r="E63" s="17" t="n">
        <v>11</v>
      </c>
      <c r="F63" s="17" t="n">
        <v>183</v>
      </c>
      <c r="G63" s="15" t="n">
        <v>0</v>
      </c>
      <c r="H63" s="15" t="n">
        <v>0</v>
      </c>
      <c r="I63" s="17" t="n">
        <v>125</v>
      </c>
      <c r="J63" s="17" t="n">
        <v>542</v>
      </c>
    </row>
    <row r="64" customFormat="false" ht="15" hidden="false" customHeight="false" outlineLevel="0" collapsed="false">
      <c r="A64" s="28"/>
      <c r="B64" s="26" t="s">
        <v>34</v>
      </c>
      <c r="C64" s="27" t="n">
        <f aca="false">SUM(C45:C63)</f>
        <v>32554</v>
      </c>
      <c r="D64" s="27" t="n">
        <f aca="false">SUM(D45:D63)</f>
        <v>79335.27</v>
      </c>
      <c r="E64" s="27" t="n">
        <f aca="false">SUM(E45:E63)</f>
        <v>51182</v>
      </c>
      <c r="F64" s="27" t="n">
        <f aca="false">SUM(F45:F63)</f>
        <v>576467.66</v>
      </c>
      <c r="G64" s="15" t="n">
        <f aca="false">(E64/C64)*100</f>
        <v>157.221846777662</v>
      </c>
      <c r="H64" s="15" t="n">
        <f aca="false">(F64/D64)*100</f>
        <v>726.622169433595</v>
      </c>
      <c r="I64" s="27" t="n">
        <f aca="false">SUM(I45:I63)</f>
        <v>552675</v>
      </c>
      <c r="J64" s="27" t="n">
        <f aca="false">SUM(J45:J63)</f>
        <v>4150354.18</v>
      </c>
    </row>
    <row r="65" customFormat="false" ht="17.25" hidden="false" customHeight="false" outlineLevel="0" collapsed="false">
      <c r="A65" s="32"/>
      <c r="B65" s="33" t="s">
        <v>65</v>
      </c>
      <c r="C65" s="34" t="n">
        <f aca="false">C64+C44+C40+C37+C30</f>
        <v>270553</v>
      </c>
      <c r="D65" s="34" t="n">
        <f aca="false">D64+D44+D40+D37+D30</f>
        <v>570894.63</v>
      </c>
      <c r="E65" s="34" t="n">
        <f aca="false">E64+E44+E40+E37+E30</f>
        <v>76596</v>
      </c>
      <c r="F65" s="34" t="n">
        <f aca="false">F64+F44+F40+F37+F30</f>
        <v>760390.13</v>
      </c>
      <c r="G65" s="35" t="n">
        <f aca="false">(E65/C65)*100</f>
        <v>28.3109039633639</v>
      </c>
      <c r="H65" s="35" t="n">
        <f aca="false">(F65/D65)*100</f>
        <v>133.192727701783</v>
      </c>
      <c r="I65" s="34" t="n">
        <f aca="false">I64+I44+I40+I37+I30</f>
        <v>742243</v>
      </c>
      <c r="J65" s="34" t="n">
        <f aca="false">J64+J44+J40+J37+J30</f>
        <v>5480217.92</v>
      </c>
    </row>
  </sheetData>
  <mergeCells count="4">
    <mergeCell ref="C8:D8"/>
    <mergeCell ref="E8:F8"/>
    <mergeCell ref="G8:H8"/>
    <mergeCell ref="I8:J8"/>
  </mergeCells>
  <printOptions headings="false" gridLines="false" gridLinesSet="true" horizontalCentered="false" verticalCentered="false"/>
  <pageMargins left="0.7875" right="0.0784722222222222" top="0.78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8:37:24Z</dcterms:created>
  <dc:creator/>
  <dc:description/>
  <dc:language>en-US</dc:language>
  <cp:lastModifiedBy>Hp</cp:lastModifiedBy>
  <cp:lastPrinted>2013-09-12T07:37:28Z</cp:lastPrinted>
  <dcterms:modified xsi:type="dcterms:W3CDTF">2013-09-12T07:37:36Z</dcterms:modified>
  <cp:revision>0</cp:revision>
  <dc:subject/>
  <dc:title/>
</cp:coreProperties>
</file>